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06633"/>
        <c:axId val="46307965"/>
      </c:scatterChart>
      <c:valAx>
        <c:axId val="5790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965"/>
        <c:crossesAt val="0"/>
        <c:crossBetween val="midCat"/>
      </c:valAx>
      <c:valAx>
        <c:axId val="46307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54965"/>
        <c:axId val="85232104"/>
      </c:scatterChart>
      <c:valAx>
        <c:axId val="56854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104"/>
        <c:crossesAt val="0"/>
        <c:crossBetween val="midCat"/>
      </c:valAx>
      <c:valAx>
        <c:axId val="8523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