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90659"/>
        <c:axId val="84214399"/>
      </c:scatterChart>
      <c:valAx>
        <c:axId val="18990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399"/>
        <c:crossesAt val="0"/>
        <c:crossBetween val="midCat"/>
      </c:valAx>
      <c:valAx>
        <c:axId val="84214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24350"/>
        <c:axId val="43130345"/>
      </c:scatterChart>
      <c:valAx>
        <c:axId val="64124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345"/>
        <c:crossesAt val="0"/>
        <c:crossBetween val="midCat"/>
      </c:valAx>
      <c:valAx>
        <c:axId val="4313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